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771063"/>
        <c:axId val="30835777"/>
      </c:barChart>
      <c:catAx>
        <c:axId val="997710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835777"/>
        <c:crossesAt val="0"/>
        <c:auto val="1"/>
        <c:lblAlgn val="ctr"/>
        <c:lblOffset val="100"/>
        <c:noMultiLvlLbl val="0"/>
      </c:catAx>
      <c:valAx>
        <c:axId val="308357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7710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278705"/>
        <c:axId val="17535585"/>
      </c:barChart>
      <c:catAx>
        <c:axId val="302787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535585"/>
        <c:crossesAt val="0"/>
        <c:auto val="1"/>
        <c:lblAlgn val="ctr"/>
        <c:lblOffset val="100"/>
        <c:noMultiLvlLbl val="0"/>
      </c:catAx>
      <c:valAx>
        <c:axId val="175355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2787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