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64520"/>
        <c:axId val="29581926"/>
      </c:lineChart>
      <c:catAx>
        <c:axId val="83264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926"/>
        <c:crossesAt val="0"/>
        <c:auto val="1"/>
        <c:lblAlgn val="ctr"/>
        <c:lblOffset val="100"/>
        <c:noMultiLvlLbl val="0"/>
      </c:catAx>
      <c:valAx>
        <c:axId val="295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71775"/>
        <c:axId val="41830337"/>
      </c:lineChart>
      <c:catAx>
        <c:axId val="13171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337"/>
        <c:crossesAt val="0"/>
        <c:auto val="1"/>
        <c:lblAlgn val="ctr"/>
        <c:lblOffset val="100"/>
        <c:noMultiLvlLbl val="0"/>
      </c:catAx>
      <c:valAx>
        <c:axId val="418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69680"/>
        <c:axId val="98942095"/>
      </c:lineChart>
      <c:catAx>
        <c:axId val="76869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095"/>
        <c:crossesAt val="0"/>
        <c:auto val="1"/>
        <c:lblAlgn val="ctr"/>
        <c:lblOffset val="100"/>
        <c:noMultiLvlLbl val="0"/>
      </c:catAx>
      <c:valAx>
        <c:axId val="98942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038878"/>
        <c:axId val="67843617"/>
      </c:scatterChart>
      <c:valAx>
        <c:axId val="63038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617"/>
        <c:crossesAt val="0"/>
        <c:crossBetween val="midCat"/>
      </c:valAx>
      <c:valAx>
        <c:axId val="678436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8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117715"/>
        <c:axId val="3384972"/>
      </c:scatterChart>
      <c:valAx>
        <c:axId val="95117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72"/>
        <c:crossesAt val="0"/>
        <c:crossBetween val="midCat"/>
      </c:valAx>
      <c:valAx>
        <c:axId val="33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7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