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75614"/>
        <c:axId val="96930904"/>
      </c:barChart>
      <c:catAx>
        <c:axId val="3675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930904"/>
        <c:crossesAt val="0"/>
        <c:auto val="1"/>
        <c:lblAlgn val="ctr"/>
        <c:lblOffset val="100"/>
        <c:noMultiLvlLbl val="0"/>
      </c:catAx>
      <c:valAx>
        <c:axId val="969309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56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250973"/>
        <c:axId val="67848401"/>
      </c:barChart>
      <c:catAx>
        <c:axId val="18250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848401"/>
        <c:crossesAt val="0"/>
        <c:auto val="1"/>
        <c:lblAlgn val="ctr"/>
        <c:lblOffset val="100"/>
        <c:noMultiLvlLbl val="0"/>
      </c:catAx>
      <c:valAx>
        <c:axId val="678484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250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