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560652"/>
        <c:axId val="18226634"/>
      </c:scatterChart>
      <c:valAx>
        <c:axId val="305606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634"/>
        <c:crossesAt val="0"/>
        <c:crossBetween val="midCat"/>
      </c:valAx>
      <c:valAx>
        <c:axId val="18226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82429"/>
        <c:axId val="58332924"/>
      </c:scatterChart>
      <c:valAx>
        <c:axId val="492824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924"/>
        <c:crossesAt val="0"/>
        <c:crossBetween val="midCat"/>
      </c:valAx>
      <c:valAx>
        <c:axId val="5833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8587"/>
        <c:axId val="61999978"/>
      </c:scatterChart>
      <c:valAx>
        <c:axId val="886285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978"/>
        <c:crossesAt val="0"/>
        <c:crossBetween val="midCat"/>
      </c:valAx>
      <c:valAx>
        <c:axId val="61999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95437"/>
        <c:axId val="43231850"/>
      </c:scatterChart>
      <c:valAx>
        <c:axId val="765954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850"/>
        <c:crossesAt val="0"/>
        <c:crossBetween val="midCat"/>
      </c:valAx>
      <c:valAx>
        <c:axId val="43231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46892"/>
        <c:axId val="95560016"/>
      </c:scatterChart>
      <c:valAx>
        <c:axId val="490468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016"/>
        <c:crossesAt val="0"/>
        <c:crossBetween val="midCat"/>
      </c:valAx>
      <c:valAx>
        <c:axId val="95560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17228"/>
        <c:axId val="18640765"/>
      </c:scatterChart>
      <c:valAx>
        <c:axId val="733172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765"/>
        <c:crossesAt val="0"/>
        <c:crossBetween val="midCat"/>
      </c:valAx>
      <c:valAx>
        <c:axId val="1864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11185"/>
        <c:axId val="29502889"/>
      </c:scatterChart>
      <c:valAx>
        <c:axId val="366111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889"/>
        <c:crossesAt val="0"/>
        <c:crossBetween val="midCat"/>
      </c:valAx>
      <c:valAx>
        <c:axId val="2950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64811"/>
        <c:axId val="45630102"/>
      </c:scatterChart>
      <c:valAx>
        <c:axId val="29564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102"/>
        <c:crossesAt val="0"/>
        <c:crossBetween val="midCat"/>
      </c:valAx>
      <c:valAx>
        <c:axId val="4563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90926"/>
        <c:axId val="91151412"/>
      </c:scatterChart>
      <c:valAx>
        <c:axId val="627909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412"/>
        <c:crossesAt val="0"/>
        <c:crossBetween val="midCat"/>
      </c:valAx>
      <c:valAx>
        <c:axId val="91151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38016"/>
        <c:axId val="44969396"/>
      </c:scatterChart>
      <c:valAx>
        <c:axId val="665380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396"/>
        <c:crossesAt val="0"/>
        <c:crossBetween val="midCat"/>
      </c:valAx>
      <c:valAx>
        <c:axId val="44969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19839"/>
        <c:axId val="4102913"/>
      </c:scatterChart>
      <c:valAx>
        <c:axId val="179198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13"/>
        <c:crossesAt val="0"/>
        <c:crossBetween val="midCat"/>
      </c:valAx>
      <c:valAx>
        <c:axId val="4102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318192"/>
        <c:axId val="76479623"/>
      </c:scatterChart>
      <c:valAx>
        <c:axId val="313181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623"/>
        <c:crossesAt val="0"/>
        <c:crossBetween val="midCat"/>
      </c:valAx>
      <c:valAx>
        <c:axId val="7647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