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15065"/>
        <c:axId val="80389805"/>
      </c:scatterChart>
      <c:valAx>
        <c:axId val="5291506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805"/>
        <c:crossBetween val="midCat"/>
      </c:valAx>
      <c:valAx>
        <c:axId val="803898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506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84007"/>
        <c:axId val="81479668"/>
      </c:scatterChart>
      <c:valAx>
        <c:axId val="138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668"/>
        <c:crossesAt val="0"/>
        <c:crossBetween val="midCat"/>
      </c:valAx>
      <c:valAx>
        <c:axId val="8147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