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10790"/>
        <c:axId val="12915324"/>
      </c:scatterChart>
      <c:valAx>
        <c:axId val="528107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324"/>
        <c:crossBetween val="midCat"/>
      </c:valAx>
      <c:valAx>
        <c:axId val="1291532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107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009187"/>
        <c:axId val="83434586"/>
      </c:scatterChart>
      <c:valAx>
        <c:axId val="63009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4586"/>
        <c:crossesAt val="0"/>
        <c:crossBetween val="midCat"/>
      </c:valAx>
      <c:valAx>
        <c:axId val="8343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91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