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3681745"/>
        <c:axId val="62519034"/>
      </c:scatterChart>
      <c:valAx>
        <c:axId val="2368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9034"/>
        <c:crossesAt val="0"/>
        <c:crossBetween val="midCat"/>
      </c:valAx>
      <c:valAx>
        <c:axId val="6251903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17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009747"/>
        <c:axId val="33641753"/>
      </c:scatterChart>
      <c:valAx>
        <c:axId val="16009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753"/>
        <c:crossesAt val="0"/>
        <c:crossBetween val="midCat"/>
      </c:valAx>
      <c:valAx>
        <c:axId val="3364175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97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3584351"/>
        <c:axId val="36233881"/>
      </c:scatterChart>
      <c:valAx>
        <c:axId val="835843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3881"/>
        <c:crossesAt val="0"/>
        <c:crossBetween val="midCat"/>
        <c:majorUnit val="10"/>
      </c:valAx>
      <c:valAx>
        <c:axId val="3623388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4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9627134"/>
        <c:axId val="26417117"/>
      </c:scatterChart>
      <c:valAx>
        <c:axId val="9962713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7117"/>
        <c:crossesAt val="0"/>
        <c:crossBetween val="midCat"/>
      </c:valAx>
      <c:valAx>
        <c:axId val="2641711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1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35910465"/>
        <c:axId val="66374465"/>
      </c:scatterChart>
      <c:valAx>
        <c:axId val="359104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4465"/>
        <c:crossesAt val="0"/>
        <c:crossBetween val="midCat"/>
      </c:valAx>
      <c:valAx>
        <c:axId val="663744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04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