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2410059"/>
        <c:axId val="34295029"/>
      </c:barChart>
      <c:catAx>
        <c:axId val="8241005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95029"/>
        <c:auto val="1"/>
        <c:lblAlgn val="ctr"/>
        <c:lblOffset val="100"/>
        <c:noMultiLvlLbl val="0"/>
      </c:catAx>
      <c:valAx>
        <c:axId val="342950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1005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478174"/>
        <c:axId val="22952610"/>
      </c:scatterChart>
      <c:valAx>
        <c:axId val="7847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2610"/>
        <c:crossesAt val="0"/>
        <c:crossBetween val="midCat"/>
      </c:valAx>
      <c:valAx>
        <c:axId val="2295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