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24572"/>
        <c:axId val="14671620"/>
      </c:lineChart>
      <c:catAx>
        <c:axId val="67424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71620"/>
        <c:crossesAt val="0"/>
        <c:auto val="1"/>
        <c:lblAlgn val="ctr"/>
        <c:lblOffset val="100"/>
        <c:noMultiLvlLbl val="0"/>
      </c:catAx>
      <c:valAx>
        <c:axId val="14671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24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047"/>
        <c:axId val="49984849"/>
      </c:lineChart>
      <c:catAx>
        <c:axId val="320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84849"/>
        <c:crossesAt val="0"/>
        <c:auto val="1"/>
        <c:lblAlgn val="ctr"/>
        <c:lblOffset val="100"/>
        <c:noMultiLvlLbl val="0"/>
      </c:catAx>
      <c:valAx>
        <c:axId val="49984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4169588"/>
        <c:axId val="57806558"/>
      </c:barChart>
      <c:catAx>
        <c:axId val="84169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06558"/>
        <c:crossesAt val="0"/>
        <c:auto val="1"/>
        <c:lblAlgn val="ctr"/>
        <c:lblOffset val="100"/>
        <c:noMultiLvlLbl val="0"/>
      </c:catAx>
      <c:valAx>
        <c:axId val="57806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69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6337805"/>
        <c:axId val="60091117"/>
        <c:axId val="71905695"/>
      </c:bar3DChart>
      <c:catAx>
        <c:axId val="66337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91117"/>
        <c:crossesAt val="0"/>
        <c:auto val="1"/>
        <c:lblAlgn val="ctr"/>
        <c:lblOffset val="100"/>
        <c:noMultiLvlLbl val="0"/>
      </c:catAx>
      <c:valAx>
        <c:axId val="60091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337805"/>
        <c:crossesAt val="1"/>
        <c:crossBetween val="midCat"/>
      </c:valAx>
      <c:serAx>
        <c:axId val="71905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9111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881295"/>
        <c:axId val="81934382"/>
      </c:scatterChart>
      <c:valAx>
        <c:axId val="5881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34382"/>
        <c:crossesAt val="0"/>
        <c:crossBetween val="midCat"/>
      </c:valAx>
      <c:valAx>
        <c:axId val="81934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12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168478"/>
        <c:axId val="36784969"/>
      </c:scatterChart>
      <c:valAx>
        <c:axId val="531684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84969"/>
        <c:crossesAt val="0"/>
        <c:crossBetween val="midCat"/>
        <c:majorUnit val="30"/>
        <c:minorUnit val="30"/>
      </c:valAx>
      <c:valAx>
        <c:axId val="367849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16847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5917391"/>
        <c:axId val="2819952"/>
      </c:scatterChart>
      <c:valAx>
        <c:axId val="159173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9952"/>
        <c:crossesAt val="0"/>
        <c:crossBetween val="midCat"/>
        <c:majorUnit val="30"/>
        <c:minorUnit val="30"/>
      </c:valAx>
      <c:valAx>
        <c:axId val="28199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9173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