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108398"/>
        <c:axId val="29304979"/>
      </c:scatterChart>
      <c:valAx>
        <c:axId val="151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79"/>
        <c:crossesAt val="0"/>
        <c:crossBetween val="midCat"/>
      </c:valAx>
      <c:valAx>
        <c:axId val="293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6580"/>
        <c:axId val="27488610"/>
      </c:lineChart>
      <c:catAx>
        <c:axId val="552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10"/>
        <c:crossesAt val="0"/>
        <c:auto val="1"/>
        <c:lblAlgn val="ctr"/>
        <c:lblOffset val="100"/>
        <c:noMultiLvlLbl val="0"/>
      </c:catAx>
      <c:valAx>
        <c:axId val="274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