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77619"/>
        <c:axId val="73133150"/>
      </c:scatterChart>
      <c:valAx>
        <c:axId val="98377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3150"/>
        <c:crossesAt val="0"/>
        <c:crossBetween val="midCat"/>
      </c:valAx>
      <c:valAx>
        <c:axId val="7313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7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504814"/>
        <c:axId val="43532290"/>
      </c:scatterChart>
      <c:valAx>
        <c:axId val="5150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32290"/>
        <c:crossesAt val="0"/>
        <c:crossBetween val="midCat"/>
      </c:valAx>
      <c:valAx>
        <c:axId val="43532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48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