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4924569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4924580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