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51049"/>
        <c:axId val="58956763"/>
      </c:barChart>
      <c:catAx>
        <c:axId val="15551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6763"/>
        <c:auto val="1"/>
        <c:lblAlgn val="ctr"/>
        <c:lblOffset val="100"/>
        <c:noMultiLvlLbl val="0"/>
      </c:catAx>
      <c:valAx>
        <c:axId val="58956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51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686464"/>
        <c:axId val="95219406"/>
      </c:barChart>
      <c:catAx>
        <c:axId val="90686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9406"/>
        <c:auto val="1"/>
        <c:lblAlgn val="ctr"/>
        <c:lblOffset val="100"/>
        <c:noMultiLvlLbl val="0"/>
      </c:catAx>
      <c:valAx>
        <c:axId val="95219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86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544566"/>
        <c:axId val="41315931"/>
      </c:barChart>
      <c:catAx>
        <c:axId val="70544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5931"/>
        <c:auto val="1"/>
        <c:lblAlgn val="ctr"/>
        <c:lblOffset val="100"/>
        <c:noMultiLvlLbl val="0"/>
      </c:catAx>
      <c:valAx>
        <c:axId val="41315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44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90340"/>
        <c:axId val="19568246"/>
      </c:barChart>
      <c:catAx>
        <c:axId val="7090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68246"/>
        <c:auto val="1"/>
        <c:lblAlgn val="ctr"/>
        <c:lblOffset val="100"/>
        <c:noMultiLvlLbl val="0"/>
      </c:catAx>
      <c:valAx>
        <c:axId val="19568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