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944706"/>
        <c:axId val="86109868"/>
      </c:lineChart>
      <c:catAx>
        <c:axId val="39447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109868"/>
        <c:crossesAt val="0"/>
        <c:auto val="1"/>
        <c:lblAlgn val="ctr"/>
        <c:lblOffset val="100"/>
        <c:noMultiLvlLbl val="0"/>
      </c:catAx>
      <c:valAx>
        <c:axId val="861098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447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8733709"/>
        <c:axId val="13771437"/>
      </c:lineChart>
      <c:catAx>
        <c:axId val="787337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771437"/>
        <c:crossesAt val="0"/>
        <c:auto val="1"/>
        <c:lblAlgn val="ctr"/>
        <c:lblOffset val="100"/>
        <c:noMultiLvlLbl val="0"/>
      </c:catAx>
      <c:valAx>
        <c:axId val="137714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7337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9346813"/>
        <c:axId val="27559396"/>
      </c:lineChart>
      <c:catAx>
        <c:axId val="993468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559396"/>
        <c:crossesAt val="0"/>
        <c:auto val="1"/>
        <c:lblAlgn val="ctr"/>
        <c:lblOffset val="100"/>
        <c:noMultiLvlLbl val="0"/>
      </c:catAx>
      <c:valAx>
        <c:axId val="275593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3468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6519496"/>
        <c:axId val="27478123"/>
      </c:lineChart>
      <c:catAx>
        <c:axId val="665194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478123"/>
        <c:crossesAt val="0"/>
        <c:auto val="1"/>
        <c:lblAlgn val="ctr"/>
        <c:lblOffset val="100"/>
        <c:noMultiLvlLbl val="0"/>
      </c:catAx>
      <c:valAx>
        <c:axId val="274781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5194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2668423"/>
        <c:axId val="18124446"/>
      </c:lineChart>
      <c:catAx>
        <c:axId val="226684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124446"/>
        <c:crossesAt val="0"/>
        <c:auto val="1"/>
        <c:lblAlgn val="ctr"/>
        <c:lblOffset val="100"/>
        <c:noMultiLvlLbl val="0"/>
      </c:catAx>
      <c:valAx>
        <c:axId val="181244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6684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8821417"/>
        <c:axId val="2958923"/>
      </c:lineChart>
      <c:catAx>
        <c:axId val="788214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58923"/>
        <c:crossesAt val="0"/>
        <c:auto val="1"/>
        <c:lblAlgn val="ctr"/>
        <c:lblOffset val="100"/>
        <c:noMultiLvlLbl val="0"/>
      </c:catAx>
      <c:valAx>
        <c:axId val="29589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8214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020002"/>
        <c:axId val="41561132"/>
      </c:lineChart>
      <c:catAx>
        <c:axId val="20200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561132"/>
        <c:crossesAt val="0"/>
        <c:auto val="1"/>
        <c:lblAlgn val="ctr"/>
        <c:lblOffset val="100"/>
        <c:noMultiLvlLbl val="0"/>
      </c:catAx>
      <c:valAx>
        <c:axId val="415611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200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0471766"/>
        <c:axId val="94531402"/>
      </c:lineChart>
      <c:catAx>
        <c:axId val="704717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531402"/>
        <c:crossesAt val="0"/>
        <c:auto val="1"/>
        <c:lblAlgn val="ctr"/>
        <c:lblOffset val="100"/>
        <c:noMultiLvlLbl val="0"/>
      </c:catAx>
      <c:valAx>
        <c:axId val="945314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4717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9432719"/>
        <c:axId val="46872743"/>
      </c:lineChart>
      <c:catAx>
        <c:axId val="294327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872743"/>
        <c:crossesAt val="0"/>
        <c:auto val="1"/>
        <c:lblAlgn val="ctr"/>
        <c:lblOffset val="100"/>
        <c:noMultiLvlLbl val="0"/>
      </c:catAx>
      <c:valAx>
        <c:axId val="468727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4327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365534"/>
        <c:axId val="60639043"/>
      </c:lineChart>
      <c:catAx>
        <c:axId val="73655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639043"/>
        <c:crossesAt val="0"/>
        <c:auto val="1"/>
        <c:lblAlgn val="ctr"/>
        <c:lblOffset val="100"/>
        <c:noMultiLvlLbl val="0"/>
      </c:catAx>
      <c:valAx>
        <c:axId val="606390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655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