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69864"/>
        <c:axId val="98235351"/>
      </c:scatterChart>
      <c:valAx>
        <c:axId val="3996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351"/>
        <c:crossesAt val="0"/>
        <c:crossBetween val="midCat"/>
      </c:valAx>
      <c:valAx>
        <c:axId val="98235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78304"/>
        <c:axId val="95210075"/>
      </c:scatterChart>
      <c:valAx>
        <c:axId val="5567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075"/>
        <c:crossesAt val="0"/>
        <c:crossBetween val="midCat"/>
      </c:valAx>
      <c:valAx>
        <c:axId val="9521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6388"/>
        <c:axId val="75587090"/>
      </c:scatterChart>
      <c:valAx>
        <c:axId val="68426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090"/>
        <c:crossesAt val="0"/>
        <c:crossBetween val="midCat"/>
      </c:valAx>
      <c:valAx>
        <c:axId val="75587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45415"/>
        <c:axId val="34583528"/>
      </c:scatterChart>
      <c:valAx>
        <c:axId val="33445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528"/>
        <c:crossesAt val="0"/>
        <c:crossBetween val="midCat"/>
      </c:valAx>
      <c:valAx>
        <c:axId val="3458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