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706253"/>
        <c:axId val="44733295"/>
      </c:barChart>
      <c:catAx>
        <c:axId val="1870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295"/>
        <c:auto val="1"/>
        <c:lblAlgn val="ctr"/>
        <c:lblOffset val="100"/>
        <c:noMultiLvlLbl val="0"/>
      </c:catAx>
      <c:valAx>
        <c:axId val="447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5510"/>
        <c:axId val="49212174"/>
      </c:barChart>
      <c:catAx>
        <c:axId val="344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174"/>
        <c:auto val="1"/>
        <c:lblAlgn val="ctr"/>
        <c:lblOffset val="100"/>
        <c:noMultiLvlLbl val="0"/>
      </c:catAx>
      <c:valAx>
        <c:axId val="4921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68427"/>
        <c:axId val="84879957"/>
      </c:barChart>
      <c:catAx>
        <c:axId val="2616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957"/>
        <c:auto val="1"/>
        <c:lblAlgn val="ctr"/>
        <c:lblOffset val="100"/>
        <c:noMultiLvlLbl val="0"/>
      </c:catAx>
      <c:valAx>
        <c:axId val="848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14595"/>
        <c:axId val="56613190"/>
      </c:barChart>
      <c:catAx>
        <c:axId val="7851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190"/>
        <c:auto val="1"/>
        <c:lblAlgn val="ctr"/>
        <c:lblOffset val="100"/>
        <c:noMultiLvlLbl val="0"/>
      </c:catAx>
      <c:valAx>
        <c:axId val="5661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80733"/>
        <c:axId val="82675656"/>
      </c:barChart>
      <c:catAx>
        <c:axId val="9308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656"/>
        <c:auto val="1"/>
        <c:lblAlgn val="ctr"/>
        <c:lblOffset val="100"/>
        <c:noMultiLvlLbl val="0"/>
      </c:catAx>
      <c:valAx>
        <c:axId val="8267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42757"/>
        <c:axId val="81212747"/>
      </c:barChart>
      <c:catAx>
        <c:axId val="4404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747"/>
        <c:auto val="1"/>
        <c:lblAlgn val="ctr"/>
        <c:lblOffset val="100"/>
        <c:noMultiLvlLbl val="0"/>
      </c:catAx>
      <c:valAx>
        <c:axId val="8121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94667"/>
        <c:axId val="23995140"/>
      </c:barChart>
      <c:catAx>
        <c:axId val="3849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140"/>
        <c:auto val="1"/>
        <c:lblAlgn val="ctr"/>
        <c:lblOffset val="100"/>
        <c:noMultiLvlLbl val="0"/>
      </c:catAx>
      <c:valAx>
        <c:axId val="239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88449"/>
        <c:axId val="15248788"/>
      </c:barChart>
      <c:catAx>
        <c:axId val="4728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788"/>
        <c:auto val="1"/>
        <c:lblAlgn val="ctr"/>
        <c:lblOffset val="100"/>
        <c:noMultiLvlLbl val="0"/>
      </c:catAx>
      <c:valAx>
        <c:axId val="1524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55986"/>
        <c:axId val="9391416"/>
      </c:barChart>
      <c:catAx>
        <c:axId val="896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16"/>
        <c:auto val="1"/>
        <c:lblAlgn val="ctr"/>
        <c:lblOffset val="100"/>
        <c:noMultiLvlLbl val="0"/>
      </c:catAx>
      <c:valAx>
        <c:axId val="93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77706"/>
        <c:axId val="4626786"/>
      </c:barChart>
      <c:catAx>
        <c:axId val="6547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86"/>
        <c:auto val="1"/>
        <c:lblAlgn val="ctr"/>
        <c:lblOffset val="100"/>
        <c:noMultiLvlLbl val="0"/>
      </c:catAx>
      <c:valAx>
        <c:axId val="46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34715"/>
        <c:axId val="89951340"/>
      </c:barChart>
      <c:catAx>
        <c:axId val="9003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340"/>
        <c:auto val="1"/>
        <c:lblAlgn val="ctr"/>
        <c:lblOffset val="100"/>
        <c:noMultiLvlLbl val="0"/>
      </c:catAx>
      <c:valAx>
        <c:axId val="8995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81287"/>
        <c:axId val="51209950"/>
      </c:barChart>
      <c:catAx>
        <c:axId val="4458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950"/>
        <c:auto val="1"/>
        <c:lblAlgn val="ctr"/>
        <c:lblOffset val="100"/>
        <c:noMultiLvlLbl val="0"/>
      </c:catAx>
      <c:valAx>
        <c:axId val="512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58476"/>
        <c:axId val="8806420"/>
      </c:barChart>
      <c:catAx>
        <c:axId val="4785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20"/>
        <c:auto val="1"/>
        <c:lblAlgn val="ctr"/>
        <c:lblOffset val="100"/>
        <c:noMultiLvlLbl val="0"/>
      </c:catAx>
      <c:valAx>
        <c:axId val="88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09924"/>
        <c:axId val="833440"/>
      </c:barChart>
      <c:catAx>
        <c:axId val="245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0"/>
        <c:auto val="1"/>
        <c:lblAlgn val="ctr"/>
        <c:lblOffset val="100"/>
        <c:noMultiLvlLbl val="0"/>
      </c:catAx>
      <c:valAx>
        <c:axId val="8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40871"/>
        <c:axId val="37536210"/>
      </c:barChart>
      <c:catAx>
        <c:axId val="172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210"/>
        <c:auto val="1"/>
        <c:lblAlgn val="ctr"/>
        <c:lblOffset val="100"/>
        <c:noMultiLvlLbl val="0"/>
      </c:catAx>
      <c:valAx>
        <c:axId val="3753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84759"/>
        <c:axId val="46243226"/>
      </c:barChart>
      <c:catAx>
        <c:axId val="8738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226"/>
        <c:auto val="1"/>
        <c:lblAlgn val="ctr"/>
        <c:lblOffset val="100"/>
        <c:noMultiLvlLbl val="0"/>
      </c:catAx>
      <c:valAx>
        <c:axId val="462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394597"/>
        <c:axId val="63969303"/>
      </c:barChart>
      <c:catAx>
        <c:axId val="5539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303"/>
        <c:auto val="1"/>
        <c:lblAlgn val="ctr"/>
        <c:lblOffset val="100"/>
        <c:noMultiLvlLbl val="0"/>
      </c:catAx>
      <c:valAx>
        <c:axId val="639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05685"/>
        <c:axId val="71400540"/>
      </c:barChart>
      <c:catAx>
        <c:axId val="5770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0540"/>
        <c:auto val="1"/>
        <c:lblAlgn val="ctr"/>
        <c:lblOffset val="100"/>
        <c:noMultiLvlLbl val="0"/>
      </c:catAx>
      <c:valAx>
        <c:axId val="7140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