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40887"/>
        <c:axId val="57639696"/>
      </c:scatterChart>
      <c:valAx>
        <c:axId val="99440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696"/>
        <c:crossesAt val="0"/>
        <c:crossBetween val="midCat"/>
      </c:valAx>
      <c:valAx>
        <c:axId val="57639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0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33036"/>
        <c:axId val="97633393"/>
      </c:scatterChart>
      <c:valAx>
        <c:axId val="50233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393"/>
        <c:crossesAt val="0"/>
        <c:crossBetween val="midCat"/>
      </c:valAx>
      <c:valAx>
        <c:axId val="97633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32650"/>
        <c:axId val="7326087"/>
      </c:scatterChart>
      <c:valAx>
        <c:axId val="49132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087"/>
        <c:crossesAt val="0"/>
        <c:crossBetween val="midCat"/>
      </c:valAx>
      <c:valAx>
        <c:axId val="7326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932896"/>
        <c:axId val="59170368"/>
      </c:scatterChart>
      <c:valAx>
        <c:axId val="66932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368"/>
        <c:crossesAt val="0"/>
        <c:crossBetween val="midCat"/>
      </c:valAx>
      <c:valAx>
        <c:axId val="59170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