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15380"/>
        <c:axId val="92700135"/>
      </c:scatterChart>
      <c:valAx>
        <c:axId val="8081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135"/>
        <c:crossesAt val="0"/>
        <c:crossBetween val="midCat"/>
      </c:valAx>
      <c:valAx>
        <c:axId val="9270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01744"/>
        <c:axId val="32247892"/>
      </c:scatterChart>
      <c:valAx>
        <c:axId val="4180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892"/>
        <c:crossesAt val="0"/>
        <c:crossBetween val="midCat"/>
      </c:valAx>
      <c:valAx>
        <c:axId val="3224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47779"/>
        <c:axId val="3423892"/>
      </c:scatterChart>
      <c:valAx>
        <c:axId val="5254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92"/>
        <c:crossesAt val="0"/>
        <c:crossBetween val="midCat"/>
      </c:valAx>
      <c:valAx>
        <c:axId val="342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24581"/>
        <c:axId val="44272094"/>
      </c:scatterChart>
      <c:valAx>
        <c:axId val="6562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094"/>
        <c:crossesAt val="0"/>
        <c:crossBetween val="midCat"/>
      </c:valAx>
      <c:valAx>
        <c:axId val="4427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