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4395"/>
        <c:axId val="61773100"/>
      </c:barChart>
      <c:catAx>
        <c:axId val="782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100"/>
        <c:auto val="1"/>
        <c:lblAlgn val="ctr"/>
        <c:lblOffset val="100"/>
        <c:noMultiLvlLbl val="0"/>
      </c:catAx>
      <c:valAx>
        <c:axId val="617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3601"/>
        <c:axId val="23732568"/>
      </c:barChart>
      <c:catAx>
        <c:axId val="978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68"/>
        <c:auto val="1"/>
        <c:lblAlgn val="ctr"/>
        <c:lblOffset val="100"/>
        <c:noMultiLvlLbl val="0"/>
      </c:catAx>
      <c:valAx>
        <c:axId val="237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9997"/>
        <c:axId val="77451086"/>
      </c:barChart>
      <c:catAx>
        <c:axId val="631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86"/>
        <c:auto val="1"/>
        <c:lblAlgn val="ctr"/>
        <c:lblOffset val="100"/>
        <c:noMultiLvlLbl val="0"/>
      </c:catAx>
      <c:valAx>
        <c:axId val="774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25387"/>
        <c:axId val="36615783"/>
      </c:barChart>
      <c:catAx>
        <c:axId val="775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83"/>
        <c:auto val="1"/>
        <c:lblAlgn val="ctr"/>
        <c:lblOffset val="100"/>
        <c:noMultiLvlLbl val="0"/>
      </c:catAx>
      <c:valAx>
        <c:axId val="366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3146"/>
        <c:axId val="3119239"/>
      </c:barChart>
      <c:catAx>
        <c:axId val="369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39"/>
        <c:auto val="1"/>
        <c:lblAlgn val="ctr"/>
        <c:lblOffset val="100"/>
        <c:noMultiLvlLbl val="0"/>
      </c:catAx>
      <c:valAx>
        <c:axId val="31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9924"/>
        <c:axId val="94522922"/>
      </c:barChart>
      <c:catAx>
        <c:axId val="120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922"/>
        <c:auto val="1"/>
        <c:lblAlgn val="ctr"/>
        <c:lblOffset val="100"/>
        <c:noMultiLvlLbl val="0"/>
      </c:catAx>
      <c:valAx>
        <c:axId val="945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1016"/>
        <c:axId val="52668525"/>
      </c:barChart>
      <c:catAx>
        <c:axId val="288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525"/>
        <c:auto val="1"/>
        <c:lblAlgn val="ctr"/>
        <c:lblOffset val="100"/>
        <c:noMultiLvlLbl val="0"/>
      </c:catAx>
      <c:valAx>
        <c:axId val="526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21389"/>
        <c:axId val="9187544"/>
      </c:barChart>
      <c:catAx>
        <c:axId val="808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44"/>
        <c:auto val="1"/>
        <c:lblAlgn val="ctr"/>
        <c:lblOffset val="100"/>
        <c:noMultiLvlLbl val="0"/>
      </c:catAx>
      <c:valAx>
        <c:axId val="91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6841"/>
        <c:axId val="24842243"/>
      </c:barChart>
      <c:catAx>
        <c:axId val="719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243"/>
        <c:auto val="1"/>
        <c:lblAlgn val="ctr"/>
        <c:lblOffset val="100"/>
        <c:noMultiLvlLbl val="0"/>
      </c:catAx>
      <c:valAx>
        <c:axId val="248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52703"/>
        <c:axId val="95897365"/>
      </c:barChart>
      <c:catAx>
        <c:axId val="933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65"/>
        <c:auto val="1"/>
        <c:lblAlgn val="ctr"/>
        <c:lblOffset val="100"/>
        <c:noMultiLvlLbl val="0"/>
      </c:catAx>
      <c:valAx>
        <c:axId val="958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57212"/>
        <c:axId val="88873550"/>
      </c:barChart>
      <c:catAx>
        <c:axId val="227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550"/>
        <c:auto val="1"/>
        <c:lblAlgn val="ctr"/>
        <c:lblOffset val="100"/>
        <c:noMultiLvlLbl val="0"/>
      </c:catAx>
      <c:valAx>
        <c:axId val="888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1332"/>
        <c:axId val="98267868"/>
      </c:barChart>
      <c:catAx>
        <c:axId val="980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68"/>
        <c:auto val="1"/>
        <c:lblAlgn val="ctr"/>
        <c:lblOffset val="100"/>
        <c:noMultiLvlLbl val="0"/>
      </c:catAx>
      <c:valAx>
        <c:axId val="982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0364"/>
        <c:axId val="63622180"/>
      </c:barChart>
      <c:catAx>
        <c:axId val="374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80"/>
        <c:auto val="1"/>
        <c:lblAlgn val="ctr"/>
        <c:lblOffset val="100"/>
        <c:noMultiLvlLbl val="0"/>
      </c:catAx>
      <c:valAx>
        <c:axId val="636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2311"/>
        <c:axId val="51027390"/>
      </c:barChart>
      <c:catAx>
        <c:axId val="850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90"/>
        <c:auto val="1"/>
        <c:lblAlgn val="ctr"/>
        <c:lblOffset val="100"/>
        <c:noMultiLvlLbl val="0"/>
      </c:catAx>
      <c:valAx>
        <c:axId val="510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7773"/>
        <c:axId val="71446286"/>
      </c:barChart>
      <c:catAx>
        <c:axId val="775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286"/>
        <c:auto val="1"/>
        <c:lblAlgn val="ctr"/>
        <c:lblOffset val="100"/>
        <c:noMultiLvlLbl val="0"/>
      </c:catAx>
      <c:valAx>
        <c:axId val="714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8838"/>
        <c:axId val="76447625"/>
      </c:barChart>
      <c:catAx>
        <c:axId val="855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25"/>
        <c:auto val="1"/>
        <c:lblAlgn val="ctr"/>
        <c:lblOffset val="100"/>
        <c:noMultiLvlLbl val="0"/>
      </c:catAx>
      <c:valAx>
        <c:axId val="764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7433"/>
        <c:axId val="13284718"/>
      </c:barChart>
      <c:catAx>
        <c:axId val="221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718"/>
        <c:auto val="1"/>
        <c:lblAlgn val="ctr"/>
        <c:lblOffset val="100"/>
        <c:noMultiLvlLbl val="0"/>
      </c:catAx>
      <c:valAx>
        <c:axId val="132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17448"/>
        <c:axId val="26294634"/>
      </c:barChart>
      <c:catAx>
        <c:axId val="480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634"/>
        <c:auto val="1"/>
        <c:lblAlgn val="ctr"/>
        <c:lblOffset val="100"/>
        <c:noMultiLvlLbl val="0"/>
      </c:catAx>
      <c:valAx>
        <c:axId val="262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