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02493"/>
        <c:axId val="85798381"/>
      </c:scatterChart>
      <c:valAx>
        <c:axId val="16202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381"/>
        <c:crossesAt val="0"/>
        <c:crossBetween val="midCat"/>
      </c:valAx>
      <c:valAx>
        <c:axId val="85798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89849"/>
        <c:axId val="63819539"/>
      </c:scatterChart>
      <c:valAx>
        <c:axId val="78589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539"/>
        <c:crossesAt val="0"/>
        <c:crossBetween val="midCat"/>
      </c:valAx>
      <c:valAx>
        <c:axId val="63819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