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813543"/>
        <c:axId val="37092699"/>
      </c:barChart>
      <c:catAx>
        <c:axId val="45813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699"/>
        <c:crossesAt val="0"/>
        <c:auto val="1"/>
        <c:lblAlgn val="ctr"/>
        <c:lblOffset val="100"/>
        <c:noMultiLvlLbl val="0"/>
      </c:catAx>
      <c:valAx>
        <c:axId val="37092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5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745218"/>
        <c:axId val="79931052"/>
      </c:barChart>
      <c:catAx>
        <c:axId val="82745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052"/>
        <c:crossesAt val="0"/>
        <c:auto val="1"/>
        <c:lblAlgn val="ctr"/>
        <c:lblOffset val="100"/>
        <c:noMultiLvlLbl val="0"/>
      </c:catAx>
      <c:valAx>
        <c:axId val="799310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5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356180"/>
        <c:axId val="78987575"/>
      </c:barChart>
      <c:catAx>
        <c:axId val="16356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575"/>
        <c:crossesAt val="0"/>
        <c:auto val="1"/>
        <c:lblAlgn val="ctr"/>
        <c:lblOffset val="100"/>
        <c:noMultiLvlLbl val="0"/>
      </c:catAx>
      <c:valAx>
        <c:axId val="789875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940005"/>
        <c:axId val="94864756"/>
      </c:barChart>
      <c:catAx>
        <c:axId val="93940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756"/>
        <c:crossesAt val="0"/>
        <c:auto val="1"/>
        <c:lblAlgn val="ctr"/>
        <c:lblOffset val="100"/>
        <c:noMultiLvlLbl val="0"/>
      </c:catAx>
      <c:valAx>
        <c:axId val="94864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348792"/>
        <c:axId val="20022638"/>
      </c:barChart>
      <c:catAx>
        <c:axId val="78348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638"/>
        <c:crossesAt val="0"/>
        <c:auto val="1"/>
        <c:lblAlgn val="ctr"/>
        <c:lblOffset val="100"/>
        <c:noMultiLvlLbl val="0"/>
      </c:catAx>
      <c:valAx>
        <c:axId val="200226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140023"/>
        <c:axId val="81922928"/>
      </c:barChart>
      <c:catAx>
        <c:axId val="89140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928"/>
        <c:crossesAt val="0"/>
        <c:auto val="1"/>
        <c:lblAlgn val="ctr"/>
        <c:lblOffset val="100"/>
        <c:noMultiLvlLbl val="0"/>
      </c:catAx>
      <c:valAx>
        <c:axId val="819229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0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764137"/>
        <c:axId val="37670247"/>
      </c:barChart>
      <c:catAx>
        <c:axId val="96764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0247"/>
        <c:crossesAt val="0"/>
        <c:auto val="1"/>
        <c:lblAlgn val="ctr"/>
        <c:lblOffset val="100"/>
        <c:noMultiLvlLbl val="0"/>
      </c:catAx>
      <c:valAx>
        <c:axId val="376702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4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143851"/>
        <c:axId val="89660054"/>
      </c:barChart>
      <c:catAx>
        <c:axId val="19143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0054"/>
        <c:crossesAt val="0"/>
        <c:auto val="1"/>
        <c:lblAlgn val="ctr"/>
        <c:lblOffset val="100"/>
        <c:noMultiLvlLbl val="0"/>
      </c:catAx>
      <c:valAx>
        <c:axId val="896600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3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